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0207"/>
        <c:axId val="3356102"/>
      </c:lineChart>
      <c:catAx>
        <c:axId val="2448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02"/>
        <c:crossesAt val="0"/>
        <c:auto val="1"/>
        <c:lblAlgn val="ctr"/>
        <c:lblOffset val="100"/>
        <c:noMultiLvlLbl val="0"/>
      </c:catAx>
      <c:valAx>
        <c:axId val="33561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4589"/>
        <c:axId val="62774716"/>
      </c:lineChart>
      <c:catAx>
        <c:axId val="2500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716"/>
        <c:crossesAt val="0"/>
        <c:auto val="1"/>
        <c:lblAlgn val="ctr"/>
        <c:lblOffset val="100"/>
        <c:noMultiLvlLbl val="0"/>
      </c:catAx>
      <c:valAx>
        <c:axId val="62774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3874"/>
        <c:axId val="64380175"/>
      </c:lineChart>
      <c:catAx>
        <c:axId val="5766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175"/>
        <c:crossesAt val="0"/>
        <c:auto val="1"/>
        <c:lblAlgn val="ctr"/>
        <c:lblOffset val="100"/>
        <c:noMultiLvlLbl val="0"/>
      </c:catAx>
      <c:valAx>
        <c:axId val="64380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6876"/>
        <c:axId val="69931498"/>
      </c:lineChart>
      <c:catAx>
        <c:axId val="5989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498"/>
        <c:crossesAt val="0"/>
        <c:auto val="1"/>
        <c:lblAlgn val="ctr"/>
        <c:lblOffset val="100"/>
        <c:noMultiLvlLbl val="0"/>
      </c:catAx>
      <c:valAx>
        <c:axId val="69931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3103"/>
        <c:axId val="26406210"/>
      </c:lineChart>
      <c:catAx>
        <c:axId val="5393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210"/>
        <c:crossesAt val="0"/>
        <c:auto val="1"/>
        <c:lblAlgn val="ctr"/>
        <c:lblOffset val="100"/>
        <c:noMultiLvlLbl val="0"/>
      </c:catAx>
      <c:valAx>
        <c:axId val="264062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